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" sheetId="1" state="visible" r:id="rId2"/>
    <sheet name="205 (2)" sheetId="2" state="visible" r:id="rId3"/>
  </sheets>
  <definedNames>
    <definedName function="false" hidden="false" localSheetId="0" name="_xlnm.Print_Area" vbProcedure="false">'205'!$B$1:$C$33</definedName>
    <definedName function="false" hidden="false" localSheetId="1" name="_xlnm.Print_Area" vbProcedure="false">'205 (2)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7</t>
  </si>
  <si>
    <t xml:space="preserve">к решению Совета муниципального района "Усть-Цилемский" </t>
  </si>
  <si>
    <t xml:space="preserve">от 31 октября 2018 г. № 237/24 </t>
  </si>
  <si>
    <t xml:space="preserve">Таблица 7</t>
  </si>
  <si>
    <t xml:space="preserve">Приложение 16</t>
  </si>
  <si>
    <t xml:space="preserve">РАСПРЕДЕЛЕНИЕ</t>
  </si>
  <si>
    <t xml:space="preserve">СУБВЕНЦИЙ НА 2018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Таблица 6</t>
  </si>
  <si>
    <t xml:space="preserve">Приложение 11</t>
  </si>
  <si>
    <t xml:space="preserve">РАСПРЕДЕЛЕНИЕ
субвенций бюджетам поселений на выполнение государственных полномочий на государственную регистрацию актов гражданского состояния  </t>
  </si>
  <si>
    <t xml:space="preserve">(рублей)</t>
  </si>
  <si>
    <t xml:space="preserve">Сумма</t>
  </si>
  <si>
    <t xml:space="preserve">Сельское поселение "Ермица"</t>
  </si>
  <si>
    <t xml:space="preserve">численность населения</t>
  </si>
  <si>
    <t xml:space="preserve">Усть-Цильма</t>
  </si>
  <si>
    <t xml:space="preserve">Коровий Ручей</t>
  </si>
  <si>
    <t xml:space="preserve">Нерица</t>
  </si>
  <si>
    <t xml:space="preserve">Замежная</t>
  </si>
  <si>
    <t xml:space="preserve">Трусово</t>
  </si>
  <si>
    <t xml:space="preserve">Уег</t>
  </si>
  <si>
    <t xml:space="preserve">Хабариха</t>
  </si>
  <si>
    <t xml:space="preserve">Среднее Бугаево</t>
  </si>
  <si>
    <t xml:space="preserve">Окунев Нос</t>
  </si>
  <si>
    <t xml:space="preserve">Новый Бор</t>
  </si>
  <si>
    <t xml:space="preserve">Ермица</t>
  </si>
  <si>
    <t xml:space="preserve">ВСЕГО</t>
  </si>
  <si>
    <t xml:space="preserve">к инфляции (ОТ с 1.10.2012 на :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#,##0_ ;[RED]\-#,##0\ 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2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4" customFormat="false" ht="15.95" hidden="false" customHeight="true" outlineLevel="0" collapsed="false">
      <c r="C4" s="5"/>
    </row>
    <row r="5" customFormat="false" ht="15.95" hidden="false" customHeight="true" outlineLevel="0" collapsed="false"/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6"/>
      <c r="C9" s="5"/>
    </row>
    <row r="10" customFormat="false" ht="15.95" hidden="false" customHeight="true" outlineLevel="0" collapsed="false">
      <c r="B10" s="7" t="s">
        <v>5</v>
      </c>
      <c r="C10" s="7"/>
    </row>
    <row r="11" customFormat="false" ht="15.95" hidden="false" customHeight="true" outlineLevel="0" collapsed="false">
      <c r="B11" s="7" t="s">
        <v>6</v>
      </c>
      <c r="C11" s="7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>
      <c r="B13" s="8"/>
      <c r="C13" s="8"/>
    </row>
    <row r="14" customFormat="false" ht="15.95" hidden="false" customHeight="true" outlineLevel="0" collapsed="false">
      <c r="B14" s="8"/>
      <c r="C14" s="8"/>
    </row>
    <row r="15" customFormat="false" ht="15.95" hidden="false" customHeight="true" outlineLevel="0" collapsed="false">
      <c r="B15" s="8"/>
      <c r="C15" s="8"/>
    </row>
    <row r="16" s="10" customFormat="true" ht="24.95" hidden="false" customHeight="true" outlineLevel="0" collapsed="false">
      <c r="A16" s="9"/>
      <c r="B16" s="8"/>
      <c r="C16" s="8"/>
    </row>
    <row r="17" s="10" customFormat="true" ht="24.95" hidden="false" customHeight="true" outlineLevel="0" collapsed="false">
      <c r="A17" s="9"/>
      <c r="B17" s="8"/>
      <c r="C17" s="8"/>
    </row>
    <row r="18" s="10" customFormat="true" ht="24.95" hidden="false" customHeight="true" outlineLevel="0" collapsed="false">
      <c r="A18" s="9"/>
      <c r="B18" s="8"/>
      <c r="C18" s="8"/>
    </row>
    <row r="19" s="10" customFormat="true" ht="24.95" hidden="false" customHeight="true" outlineLevel="0" collapsed="false">
      <c r="A19" s="9"/>
      <c r="B19" s="8"/>
      <c r="C19" s="8"/>
    </row>
    <row r="20" s="10" customFormat="true" ht="24.95" hidden="false" customHeight="true" outlineLevel="0" collapsed="false">
      <c r="A20" s="9"/>
      <c r="B20" s="2"/>
      <c r="C20" s="2"/>
    </row>
    <row r="21" s="10" customFormat="true" ht="24.95" hidden="false" customHeight="true" outlineLevel="0" collapsed="false">
      <c r="A21" s="9"/>
      <c r="B21" s="2"/>
      <c r="C21" s="5"/>
    </row>
    <row r="22" s="10" customFormat="true" ht="24.95" hidden="false" customHeight="true" outlineLevel="0" collapsed="false">
      <c r="A22" s="9"/>
      <c r="B22" s="11" t="s">
        <v>8</v>
      </c>
      <c r="C22" s="11" t="s">
        <v>9</v>
      </c>
    </row>
    <row r="23" s="10" customFormat="true" ht="22.5" hidden="false" customHeight="true" outlineLevel="0" collapsed="false">
      <c r="A23" s="9"/>
      <c r="B23" s="12" t="s">
        <v>10</v>
      </c>
      <c r="C23" s="13" t="n">
        <f aca="false">29703+589</f>
        <v>30292</v>
      </c>
    </row>
    <row r="24" s="10" customFormat="true" ht="22.5" hidden="false" customHeight="true" outlineLevel="0" collapsed="false">
      <c r="A24" s="9"/>
      <c r="B24" s="12" t="s">
        <v>11</v>
      </c>
      <c r="C24" s="13" t="n">
        <f aca="false">29703+589</f>
        <v>30292</v>
      </c>
    </row>
    <row r="25" s="10" customFormat="true" ht="22.5" hidden="false" customHeight="true" outlineLevel="0" collapsed="false">
      <c r="A25" s="9"/>
      <c r="B25" s="12" t="s">
        <v>12</v>
      </c>
      <c r="C25" s="13" t="n">
        <f aca="false">29703+589</f>
        <v>30292</v>
      </c>
    </row>
    <row r="26" s="10" customFormat="true" ht="22.5" hidden="false" customHeight="true" outlineLevel="0" collapsed="false">
      <c r="A26" s="9"/>
      <c r="B26" s="12" t="s">
        <v>13</v>
      </c>
      <c r="C26" s="13" t="n">
        <f aca="false">29703+589</f>
        <v>30292</v>
      </c>
    </row>
    <row r="27" s="10" customFormat="true" ht="22.5" hidden="false" customHeight="true" outlineLevel="0" collapsed="false">
      <c r="A27" s="9"/>
      <c r="B27" s="12" t="s">
        <v>14</v>
      </c>
      <c r="C27" s="13" t="n">
        <f aca="false">29703+589</f>
        <v>30292</v>
      </c>
    </row>
    <row r="28" customFormat="false" ht="22.5" hidden="false" customHeight="true" outlineLevel="0" collapsed="false">
      <c r="B28" s="14" t="s">
        <v>15</v>
      </c>
      <c r="C28" s="13" t="n">
        <f aca="false">29703+589</f>
        <v>30292</v>
      </c>
    </row>
    <row r="29" customFormat="false" ht="22.5" hidden="false" customHeight="true" outlineLevel="0" collapsed="false">
      <c r="B29" s="12" t="s">
        <v>16</v>
      </c>
      <c r="C29" s="13" t="n">
        <f aca="false">29703+589</f>
        <v>30292</v>
      </c>
    </row>
    <row r="30" customFormat="false" ht="22.5" hidden="false" customHeight="true" outlineLevel="0" collapsed="false">
      <c r="B30" s="12" t="s">
        <v>17</v>
      </c>
      <c r="C30" s="13" t="n">
        <f aca="false">29703+589</f>
        <v>30292</v>
      </c>
    </row>
    <row r="31" customFormat="false" ht="22.5" hidden="false" customHeight="true" outlineLevel="0" collapsed="false">
      <c r="B31" s="12" t="s">
        <v>18</v>
      </c>
      <c r="C31" s="13" t="n">
        <f aca="false">29703+589</f>
        <v>30292</v>
      </c>
    </row>
    <row r="32" customFormat="false" ht="22.5" hidden="false" customHeight="true" outlineLevel="0" collapsed="false">
      <c r="B32" s="12" t="s">
        <v>19</v>
      </c>
      <c r="C32" s="13" t="n">
        <f aca="false">29703+589</f>
        <v>30292</v>
      </c>
    </row>
    <row r="33" customFormat="false" ht="22.5" hidden="false" customHeight="true" outlineLevel="0" collapsed="false">
      <c r="B33" s="15" t="s">
        <v>20</v>
      </c>
      <c r="C33" s="16" t="n">
        <f aca="false">SUM(C23:C32)</f>
        <v>302920</v>
      </c>
    </row>
  </sheetData>
  <mergeCells count="3">
    <mergeCell ref="B10:C10"/>
    <mergeCell ref="B11:C11"/>
    <mergeCell ref="B12:C19"/>
  </mergeCells>
  <printOptions headings="false" gridLines="false" gridLinesSet="true" horizontalCentered="false" verticalCentered="false"/>
  <pageMargins left="1.1812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J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7"/>
    <col collapsed="false" customWidth="true" hidden="false" outlineLevel="0" max="3" min="3" style="0" width="22.7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17" t="s">
        <v>21</v>
      </c>
    </row>
    <row r="3" customFormat="false" ht="20.1" hidden="false" customHeight="true" outlineLevel="0" collapsed="false">
      <c r="C3" s="17" t="s">
        <v>22</v>
      </c>
    </row>
    <row r="4" customFormat="false" ht="20.1" hidden="false" customHeight="true" outlineLevel="0" collapsed="false">
      <c r="C4" s="17"/>
    </row>
    <row r="5" customFormat="false" ht="60" hidden="false" customHeight="true" outlineLevel="0" collapsed="false">
      <c r="B5" s="18" t="s">
        <v>23</v>
      </c>
      <c r="C5" s="18"/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C8" s="17" t="s">
        <v>24</v>
      </c>
    </row>
    <row r="9" customFormat="false" ht="20.1" hidden="false" customHeight="true" outlineLevel="0" collapsed="false">
      <c r="B9" s="19" t="s">
        <v>8</v>
      </c>
      <c r="C9" s="20" t="s">
        <v>25</v>
      </c>
      <c r="E9" s="20" t="s">
        <v>25</v>
      </c>
      <c r="F9" s="20" t="s">
        <v>25</v>
      </c>
      <c r="G9" s="20" t="s">
        <v>25</v>
      </c>
      <c r="H9" s="20" t="s">
        <v>25</v>
      </c>
      <c r="I9" s="20" t="s">
        <v>25</v>
      </c>
      <c r="J9" s="20" t="s">
        <v>25</v>
      </c>
    </row>
    <row r="10" customFormat="false" ht="20.1" hidden="false" customHeight="true" outlineLevel="0" collapsed="false">
      <c r="B10" s="21" t="s">
        <v>10</v>
      </c>
      <c r="C10" s="22" t="n">
        <v>14290</v>
      </c>
      <c r="E10" s="22"/>
      <c r="F10" s="22"/>
      <c r="G10" s="22"/>
      <c r="H10" s="22"/>
      <c r="I10" s="22"/>
      <c r="J10" s="22"/>
    </row>
    <row r="11" customFormat="false" ht="20.1" hidden="false" customHeight="true" outlineLevel="0" collapsed="false">
      <c r="B11" s="23" t="s">
        <v>11</v>
      </c>
      <c r="C11" s="22" t="n">
        <v>2180</v>
      </c>
      <c r="E11" s="22"/>
      <c r="F11" s="22"/>
      <c r="G11" s="22"/>
      <c r="H11" s="22"/>
      <c r="I11" s="22"/>
      <c r="J11" s="22"/>
    </row>
    <row r="12" customFormat="false" ht="20.1" hidden="false" customHeight="true" outlineLevel="0" collapsed="false">
      <c r="B12" s="23" t="s">
        <v>12</v>
      </c>
      <c r="C12" s="22" t="n">
        <v>15280</v>
      </c>
      <c r="E12" s="22"/>
      <c r="F12" s="22"/>
      <c r="G12" s="22"/>
      <c r="H12" s="22"/>
      <c r="I12" s="22"/>
      <c r="J12" s="22"/>
    </row>
    <row r="13" customFormat="false" ht="20.1" hidden="false" customHeight="true" outlineLevel="0" collapsed="false">
      <c r="B13" s="24" t="s">
        <v>13</v>
      </c>
      <c r="C13" s="22" t="n">
        <v>14280</v>
      </c>
      <c r="E13" s="22"/>
      <c r="F13" s="22"/>
      <c r="G13" s="22"/>
      <c r="H13" s="22"/>
      <c r="I13" s="22"/>
      <c r="J13" s="22"/>
    </row>
    <row r="14" customFormat="false" ht="20.1" hidden="false" customHeight="true" outlineLevel="0" collapsed="false">
      <c r="B14" s="24" t="s">
        <v>15</v>
      </c>
      <c r="C14" s="22" t="n">
        <v>3800</v>
      </c>
      <c r="E14" s="22"/>
      <c r="F14" s="22"/>
      <c r="G14" s="22"/>
      <c r="H14" s="22"/>
      <c r="I14" s="22"/>
      <c r="J14" s="22"/>
    </row>
    <row r="15" customFormat="false" ht="20.1" hidden="false" customHeight="true" outlineLevel="0" collapsed="false">
      <c r="B15" s="24" t="s">
        <v>14</v>
      </c>
      <c r="C15" s="22" t="n">
        <v>2190</v>
      </c>
      <c r="E15" s="22"/>
      <c r="F15" s="22"/>
      <c r="G15" s="22"/>
      <c r="H15" s="22"/>
      <c r="I15" s="22"/>
      <c r="J15" s="22"/>
    </row>
    <row r="16" customFormat="false" ht="20.1" hidden="false" customHeight="true" outlineLevel="0" collapsed="false">
      <c r="B16" s="24" t="s">
        <v>16</v>
      </c>
      <c r="C16" s="22" t="n">
        <v>3520</v>
      </c>
      <c r="E16" s="22"/>
      <c r="F16" s="22"/>
      <c r="G16" s="22"/>
      <c r="H16" s="22"/>
      <c r="I16" s="22"/>
      <c r="J16" s="22"/>
    </row>
    <row r="17" customFormat="false" ht="20.1" hidden="false" customHeight="true" outlineLevel="0" collapsed="false">
      <c r="B17" s="24" t="s">
        <v>17</v>
      </c>
      <c r="C17" s="22" t="n">
        <v>5960</v>
      </c>
      <c r="E17" s="22"/>
      <c r="F17" s="22"/>
      <c r="G17" s="22"/>
      <c r="H17" s="22"/>
      <c r="I17" s="22"/>
      <c r="J17" s="22"/>
    </row>
    <row r="18" customFormat="false" ht="20.1" hidden="false" customHeight="true" outlineLevel="0" collapsed="false">
      <c r="B18" s="24" t="s">
        <v>18</v>
      </c>
      <c r="C18" s="22" t="n">
        <v>8800</v>
      </c>
      <c r="E18" s="22"/>
      <c r="F18" s="22"/>
      <c r="G18" s="22"/>
      <c r="H18" s="22"/>
      <c r="I18" s="22"/>
      <c r="J18" s="22"/>
    </row>
    <row r="19" customFormat="false" ht="20.1" hidden="false" customHeight="true" outlineLevel="0" collapsed="false">
      <c r="B19" s="24" t="s">
        <v>26</v>
      </c>
      <c r="C19" s="22" t="n">
        <v>3900</v>
      </c>
      <c r="E19" s="22"/>
      <c r="F19" s="22"/>
      <c r="G19" s="22"/>
      <c r="H19" s="22"/>
      <c r="I19" s="22"/>
      <c r="J19" s="22"/>
    </row>
    <row r="20" customFormat="false" ht="20.1" hidden="false" customHeight="true" outlineLevel="0" collapsed="false">
      <c r="B20" s="25" t="s">
        <v>20</v>
      </c>
      <c r="C20" s="26" t="n">
        <f aca="false">SUM(C10:C19)</f>
        <v>74200</v>
      </c>
      <c r="E20" s="26" t="n">
        <f aca="false">SUM(E10:E19)</f>
        <v>0</v>
      </c>
      <c r="F20" s="26" t="n">
        <f aca="false">SUM(F10:F19)</f>
        <v>0</v>
      </c>
      <c r="G20" s="26" t="n">
        <f aca="false">SUM(G10:G19)</f>
        <v>0</v>
      </c>
      <c r="H20" s="26" t="n">
        <f aca="false">SUM(H10:H19)</f>
        <v>0</v>
      </c>
      <c r="I20" s="26" t="n">
        <f aca="false">SUM(I10:I19)</f>
        <v>0</v>
      </c>
      <c r="J20" s="26" t="n">
        <f aca="false">SUM(J10:J19)</f>
        <v>0</v>
      </c>
    </row>
    <row r="23" customFormat="false" ht="12.75" hidden="false" customHeight="false" outlineLevel="0" collapsed="false">
      <c r="B23" s="27"/>
    </row>
    <row r="24" customFormat="false" ht="12.75" hidden="false" customHeight="true" outlineLevel="0" collapsed="false">
      <c r="B24" s="27"/>
      <c r="C24" s="28" t="s">
        <v>27</v>
      </c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B25" s="29" t="s">
        <v>28</v>
      </c>
      <c r="C25" s="30" t="n">
        <v>5231</v>
      </c>
      <c r="D25" s="0" t="n">
        <v>7.48</v>
      </c>
      <c r="E25" s="0" t="n">
        <v>1.015</v>
      </c>
      <c r="F25" s="0" t="n">
        <v>2.11</v>
      </c>
      <c r="H25" s="0" t="n">
        <f aca="false">D25*E25+F25</f>
        <v>9.7022</v>
      </c>
    </row>
    <row r="26" customFormat="false" ht="12.75" hidden="false" customHeight="false" outlineLevel="0" collapsed="false">
      <c r="B26" s="29" t="s">
        <v>29</v>
      </c>
      <c r="C26" s="30" t="n">
        <v>1418</v>
      </c>
      <c r="D26" s="0" t="n">
        <v>7.48</v>
      </c>
      <c r="E26" s="0" t="n">
        <v>1.015</v>
      </c>
      <c r="F26" s="0" t="n">
        <v>2.11</v>
      </c>
      <c r="H26" s="0" t="n">
        <f aca="false">D26*E26+F26</f>
        <v>9.7022</v>
      </c>
      <c r="I26" s="0" t="n">
        <f aca="false">C26*H26</f>
        <v>13757.7196</v>
      </c>
      <c r="J26" s="0" t="n">
        <v>13830</v>
      </c>
    </row>
    <row r="27" customFormat="false" ht="12.75" hidden="false" customHeight="false" outlineLevel="0" collapsed="false">
      <c r="B27" s="29" t="s">
        <v>30</v>
      </c>
      <c r="C27" s="30" t="n">
        <v>216</v>
      </c>
      <c r="D27" s="0" t="n">
        <v>7.48</v>
      </c>
      <c r="E27" s="0" t="n">
        <v>1.015</v>
      </c>
      <c r="F27" s="0" t="n">
        <v>2.11</v>
      </c>
      <c r="H27" s="0" t="n">
        <f aca="false">D27*E27+F27</f>
        <v>9.7022</v>
      </c>
      <c r="I27" s="0" t="n">
        <f aca="false">C27*H27</f>
        <v>2095.6752</v>
      </c>
      <c r="J27" s="0" t="n">
        <v>2090</v>
      </c>
    </row>
    <row r="28" customFormat="false" ht="12.75" hidden="false" customHeight="false" outlineLevel="0" collapsed="false">
      <c r="B28" s="29" t="s">
        <v>31</v>
      </c>
      <c r="C28" s="30" t="n">
        <v>1516</v>
      </c>
      <c r="D28" s="0" t="n">
        <v>7.48</v>
      </c>
      <c r="E28" s="0" t="n">
        <v>1.015</v>
      </c>
      <c r="F28" s="0" t="n">
        <v>2.11</v>
      </c>
      <c r="H28" s="0" t="n">
        <f aca="false">D28*E28+F28</f>
        <v>9.7022</v>
      </c>
      <c r="I28" s="0" t="n">
        <f aca="false">C28*H28</f>
        <v>14708.5352</v>
      </c>
      <c r="J28" s="0" t="n">
        <v>15220</v>
      </c>
    </row>
    <row r="29" customFormat="false" ht="12.75" hidden="false" customHeight="true" outlineLevel="0" collapsed="false">
      <c r="B29" s="29" t="s">
        <v>32</v>
      </c>
      <c r="C29" s="30" t="n">
        <v>1417</v>
      </c>
      <c r="D29" s="0" t="n">
        <v>7.48</v>
      </c>
      <c r="E29" s="0" t="n">
        <v>1.015</v>
      </c>
      <c r="F29" s="0" t="n">
        <v>2.11</v>
      </c>
      <c r="H29" s="0" t="n">
        <f aca="false">D29*E29+F29</f>
        <v>9.7022</v>
      </c>
      <c r="I29" s="0" t="n">
        <f aca="false">C29*H29</f>
        <v>13748.0174</v>
      </c>
      <c r="J29" s="0" t="n">
        <v>14280</v>
      </c>
    </row>
    <row r="30" customFormat="false" ht="12.75" hidden="false" customHeight="false" outlineLevel="0" collapsed="false">
      <c r="B30" s="29" t="s">
        <v>33</v>
      </c>
      <c r="C30" s="30" t="n">
        <v>218</v>
      </c>
      <c r="D30" s="0" t="n">
        <v>7.48</v>
      </c>
      <c r="E30" s="0" t="n">
        <v>1.015</v>
      </c>
      <c r="F30" s="0" t="n">
        <v>2.11</v>
      </c>
      <c r="H30" s="0" t="n">
        <f aca="false">D30*E30+F30</f>
        <v>9.7022</v>
      </c>
      <c r="I30" s="0" t="n">
        <f aca="false">C30*H30</f>
        <v>2115.0796</v>
      </c>
      <c r="J30" s="0" t="n">
        <v>2180</v>
      </c>
    </row>
    <row r="31" customFormat="false" ht="12.75" hidden="false" customHeight="false" outlineLevel="0" collapsed="false">
      <c r="B31" s="29" t="s">
        <v>34</v>
      </c>
      <c r="C31" s="30" t="n">
        <v>377</v>
      </c>
      <c r="D31" s="0" t="n">
        <v>7.48</v>
      </c>
      <c r="E31" s="0" t="n">
        <v>1.015</v>
      </c>
      <c r="F31" s="0" t="n">
        <v>2.11</v>
      </c>
      <c r="H31" s="0" t="n">
        <f aca="false">D31*E31+F31</f>
        <v>9.7022</v>
      </c>
      <c r="I31" s="0" t="n">
        <f aca="false">C31*H31</f>
        <v>3657.7294</v>
      </c>
      <c r="J31" s="0" t="n">
        <v>3810</v>
      </c>
    </row>
    <row r="32" customFormat="false" ht="12.75" hidden="false" customHeight="false" outlineLevel="0" collapsed="false">
      <c r="B32" s="29" t="s">
        <v>35</v>
      </c>
      <c r="C32" s="30" t="n">
        <v>350</v>
      </c>
      <c r="D32" s="0" t="n">
        <v>7.48</v>
      </c>
      <c r="E32" s="0" t="n">
        <v>1.015</v>
      </c>
      <c r="F32" s="0" t="n">
        <v>2.11</v>
      </c>
      <c r="H32" s="0" t="n">
        <f aca="false">D32*E32+F32</f>
        <v>9.7022</v>
      </c>
      <c r="I32" s="0" t="n">
        <f aca="false">C32*H32</f>
        <v>3395.77</v>
      </c>
      <c r="J32" s="0" t="n">
        <v>3580</v>
      </c>
    </row>
    <row r="33" customFormat="false" ht="12.75" hidden="false" customHeight="true" outlineLevel="0" collapsed="false">
      <c r="B33" s="29" t="s">
        <v>36</v>
      </c>
      <c r="C33" s="30" t="n">
        <v>592</v>
      </c>
      <c r="D33" s="0" t="n">
        <v>7.48</v>
      </c>
      <c r="E33" s="0" t="n">
        <v>1.015</v>
      </c>
      <c r="F33" s="0" t="n">
        <v>2.11</v>
      </c>
      <c r="H33" s="0" t="n">
        <f aca="false">D33*E33+F33</f>
        <v>9.7022</v>
      </c>
      <c r="I33" s="0" t="n">
        <f aca="false">C33*H33</f>
        <v>5743.7024</v>
      </c>
      <c r="J33" s="0" t="n">
        <v>5910</v>
      </c>
    </row>
    <row r="34" customFormat="false" ht="12.75" hidden="false" customHeight="false" outlineLevel="0" collapsed="false">
      <c r="B34" s="29" t="s">
        <v>37</v>
      </c>
      <c r="C34" s="30" t="n">
        <v>873</v>
      </c>
      <c r="D34" s="0" t="n">
        <v>7.48</v>
      </c>
      <c r="E34" s="0" t="n">
        <v>1.015</v>
      </c>
      <c r="F34" s="0" t="n">
        <v>2.11</v>
      </c>
      <c r="H34" s="0" t="n">
        <f aca="false">D34*E34+F34</f>
        <v>9.7022</v>
      </c>
      <c r="I34" s="0" t="n">
        <f aca="false">C34*H34</f>
        <v>8470.0206</v>
      </c>
      <c r="J34" s="0" t="n">
        <v>8830</v>
      </c>
    </row>
    <row r="35" customFormat="false" ht="12.75" hidden="false" customHeight="false" outlineLevel="0" collapsed="false">
      <c r="B35" s="29" t="s">
        <v>38</v>
      </c>
      <c r="C35" s="30" t="n">
        <v>387</v>
      </c>
      <c r="D35" s="0" t="n">
        <v>7.48</v>
      </c>
      <c r="E35" s="0" t="n">
        <v>1.015</v>
      </c>
      <c r="F35" s="0" t="n">
        <v>2.11</v>
      </c>
      <c r="H35" s="0" t="n">
        <f aca="false">D35*E35+F35</f>
        <v>9.7022</v>
      </c>
      <c r="I35" s="0" t="n">
        <f aca="false">C35*H35</f>
        <v>3754.7514</v>
      </c>
      <c r="J35" s="0" t="n">
        <v>4070</v>
      </c>
    </row>
    <row r="36" customFormat="false" ht="12.75" hidden="false" customHeight="false" outlineLevel="0" collapsed="false">
      <c r="B36" s="29" t="s">
        <v>39</v>
      </c>
      <c r="C36" s="29" t="n">
        <f aca="false">SUM(C25:C35)</f>
        <v>12595</v>
      </c>
      <c r="I36" s="0" t="n">
        <f aca="false">SUM(I25:I35)</f>
        <v>71447.0008</v>
      </c>
      <c r="J36" s="0" t="n">
        <f aca="false">SUM(J25:J35)</f>
        <v>73800</v>
      </c>
    </row>
    <row r="37" customFormat="false" ht="12.75" hidden="false" customHeight="true" outlineLevel="0" collapsed="false"/>
    <row r="38" customFormat="false" ht="12.75" hidden="false" customHeight="false" outlineLevel="0" collapsed="false">
      <c r="I38" s="0" t="n">
        <v>73800</v>
      </c>
    </row>
    <row r="41" customFormat="false" ht="12.75" hidden="false" customHeight="true" outlineLevel="0" collapsed="false"/>
    <row r="42" customFormat="false" ht="63.75" hidden="false" customHeight="false" outlineLevel="0" collapsed="false">
      <c r="B42" s="27"/>
      <c r="C42" s="28" t="s">
        <v>27</v>
      </c>
      <c r="D42" s="27"/>
      <c r="E42" s="27" t="s">
        <v>40</v>
      </c>
      <c r="F42" s="27"/>
      <c r="G42" s="27"/>
      <c r="H42" s="27"/>
      <c r="I42" s="27"/>
    </row>
    <row r="43" customFormat="false" ht="12.75" hidden="false" customHeight="false" outlineLevel="0" collapsed="false">
      <c r="B43" s="29" t="s">
        <v>28</v>
      </c>
      <c r="C43" s="30" t="n">
        <v>5231</v>
      </c>
      <c r="D43" s="0" t="n">
        <v>7.48</v>
      </c>
      <c r="E43" s="0" t="n">
        <f aca="false">1.015*1.01375</f>
        <v>1.02895625</v>
      </c>
      <c r="F43" s="0" t="n">
        <v>2.11</v>
      </c>
      <c r="G43" s="0" t="n">
        <v>1.12992</v>
      </c>
      <c r="H43" s="0" t="n">
        <f aca="false">(D43*E43)+(F43*G43)</f>
        <v>10.08072395</v>
      </c>
    </row>
    <row r="44" customFormat="false" ht="12.75" hidden="false" customHeight="false" outlineLevel="0" collapsed="false">
      <c r="B44" s="29" t="s">
        <v>29</v>
      </c>
      <c r="C44" s="30" t="n">
        <v>1418</v>
      </c>
      <c r="D44" s="0" t="n">
        <v>7.48</v>
      </c>
      <c r="E44" s="0" t="n">
        <f aca="false">1.015*1.01375</f>
        <v>1.02895625</v>
      </c>
      <c r="F44" s="0" t="n">
        <v>2.11</v>
      </c>
      <c r="G44" s="0" t="n">
        <v>1.12992</v>
      </c>
      <c r="H44" s="0" t="n">
        <f aca="false">(D44*E44)+(F44*G44)</f>
        <v>10.08072395</v>
      </c>
      <c r="I44" s="0" t="n">
        <f aca="false">C44*H44</f>
        <v>14294.4665611</v>
      </c>
      <c r="J44" s="0" t="n">
        <v>14290</v>
      </c>
    </row>
    <row r="45" customFormat="false" ht="12.75" hidden="false" customHeight="false" outlineLevel="0" collapsed="false">
      <c r="B45" s="29" t="s">
        <v>30</v>
      </c>
      <c r="C45" s="30" t="n">
        <v>216</v>
      </c>
      <c r="D45" s="0" t="n">
        <v>7.48</v>
      </c>
      <c r="E45" s="0" t="n">
        <f aca="false">1.015*1.01375</f>
        <v>1.02895625</v>
      </c>
      <c r="F45" s="0" t="n">
        <v>2.11</v>
      </c>
      <c r="G45" s="0" t="n">
        <v>1.12992</v>
      </c>
      <c r="H45" s="0" t="n">
        <f aca="false">(D45*E45)+(F45*G45)</f>
        <v>10.08072395</v>
      </c>
      <c r="I45" s="0" t="n">
        <f aca="false">C45*H45</f>
        <v>2177.4363732</v>
      </c>
      <c r="J45" s="0" t="n">
        <v>2180</v>
      </c>
    </row>
    <row r="46" customFormat="false" ht="12.75" hidden="false" customHeight="true" outlineLevel="0" collapsed="false">
      <c r="B46" s="29" t="s">
        <v>31</v>
      </c>
      <c r="C46" s="30" t="n">
        <v>1516</v>
      </c>
      <c r="D46" s="0" t="n">
        <v>7.48</v>
      </c>
      <c r="E46" s="0" t="n">
        <f aca="false">1.015*1.01375</f>
        <v>1.02895625</v>
      </c>
      <c r="F46" s="0" t="n">
        <v>2.11</v>
      </c>
      <c r="G46" s="0" t="n">
        <v>1.12992</v>
      </c>
      <c r="H46" s="0" t="n">
        <f aca="false">(D46*E46)+(F46*G46)</f>
        <v>10.08072395</v>
      </c>
      <c r="I46" s="0" t="n">
        <f aca="false">C46*H46</f>
        <v>15282.3775082</v>
      </c>
      <c r="J46" s="0" t="n">
        <v>15280</v>
      </c>
    </row>
    <row r="47" customFormat="false" ht="12.75" hidden="false" customHeight="false" outlineLevel="0" collapsed="false">
      <c r="B47" s="29" t="s">
        <v>32</v>
      </c>
      <c r="C47" s="30" t="n">
        <v>1417</v>
      </c>
      <c r="D47" s="0" t="n">
        <v>7.48</v>
      </c>
      <c r="E47" s="0" t="n">
        <f aca="false">1.015*1.01375</f>
        <v>1.02895625</v>
      </c>
      <c r="F47" s="0" t="n">
        <v>2.11</v>
      </c>
      <c r="G47" s="0" t="n">
        <v>1.12992</v>
      </c>
      <c r="H47" s="0" t="n">
        <f aca="false">(D47*E47)+(F47*G47)</f>
        <v>10.08072395</v>
      </c>
      <c r="I47" s="0" t="n">
        <f aca="false">C47*H47</f>
        <v>14284.38583715</v>
      </c>
      <c r="J47" s="0" t="n">
        <v>14280</v>
      </c>
    </row>
    <row r="48" customFormat="false" ht="12.75" hidden="false" customHeight="false" outlineLevel="0" collapsed="false">
      <c r="B48" s="29" t="s">
        <v>33</v>
      </c>
      <c r="C48" s="30" t="n">
        <v>218</v>
      </c>
      <c r="D48" s="0" t="n">
        <v>7.48</v>
      </c>
      <c r="E48" s="0" t="n">
        <f aca="false">1.015*1.01375</f>
        <v>1.02895625</v>
      </c>
      <c r="F48" s="0" t="n">
        <v>2.11</v>
      </c>
      <c r="G48" s="0" t="n">
        <v>1.12992</v>
      </c>
      <c r="H48" s="0" t="n">
        <f aca="false">(D48*E48)+(F48*G48)</f>
        <v>10.08072395</v>
      </c>
      <c r="I48" s="0" t="n">
        <f aca="false">C48*H48</f>
        <v>2197.5978211</v>
      </c>
      <c r="J48" s="0" t="n">
        <v>2190</v>
      </c>
    </row>
    <row r="49" customFormat="false" ht="12.75" hidden="false" customHeight="false" outlineLevel="0" collapsed="false">
      <c r="B49" s="29" t="s">
        <v>34</v>
      </c>
      <c r="C49" s="30" t="n">
        <v>377</v>
      </c>
      <c r="D49" s="0" t="n">
        <v>7.48</v>
      </c>
      <c r="E49" s="0" t="n">
        <f aca="false">1.015*1.01375</f>
        <v>1.02895625</v>
      </c>
      <c r="F49" s="0" t="n">
        <v>2.11</v>
      </c>
      <c r="G49" s="0" t="n">
        <v>1.12992</v>
      </c>
      <c r="H49" s="0" t="n">
        <f aca="false">(D49*E49)+(F49*G49)</f>
        <v>10.08072395</v>
      </c>
      <c r="I49" s="0" t="n">
        <f aca="false">C49*H49</f>
        <v>3800.43292915</v>
      </c>
      <c r="J49" s="0" t="n">
        <v>3800</v>
      </c>
    </row>
    <row r="50" customFormat="false" ht="12.75" hidden="false" customHeight="false" outlineLevel="0" collapsed="false">
      <c r="B50" s="29" t="s">
        <v>35</v>
      </c>
      <c r="C50" s="30" t="n">
        <v>350</v>
      </c>
      <c r="D50" s="0" t="n">
        <v>7.48</v>
      </c>
      <c r="E50" s="0" t="n">
        <f aca="false">1.015*1.01375</f>
        <v>1.02895625</v>
      </c>
      <c r="F50" s="0" t="n">
        <v>2.11</v>
      </c>
      <c r="G50" s="0" t="n">
        <v>1.12992</v>
      </c>
      <c r="H50" s="0" t="n">
        <f aca="false">(D50*E50)+(F50*G50)</f>
        <v>10.08072395</v>
      </c>
      <c r="I50" s="0" t="n">
        <f aca="false">C50*H50</f>
        <v>3528.2533825</v>
      </c>
      <c r="J50" s="0" t="n">
        <v>3520</v>
      </c>
    </row>
    <row r="51" customFormat="false" ht="12.75" hidden="false" customHeight="true" outlineLevel="0" collapsed="false">
      <c r="B51" s="29" t="s">
        <v>36</v>
      </c>
      <c r="C51" s="30" t="n">
        <v>592</v>
      </c>
      <c r="D51" s="0" t="n">
        <v>7.48</v>
      </c>
      <c r="E51" s="0" t="n">
        <f aca="false">1.015*1.01375</f>
        <v>1.02895625</v>
      </c>
      <c r="F51" s="0" t="n">
        <v>2.11</v>
      </c>
      <c r="G51" s="0" t="n">
        <v>1.12992</v>
      </c>
      <c r="H51" s="0" t="n">
        <f aca="false">(D51*E51)+(F51*G51)</f>
        <v>10.08072395</v>
      </c>
      <c r="I51" s="0" t="n">
        <f aca="false">C51*H51</f>
        <v>5967.7885784</v>
      </c>
      <c r="J51" s="0" t="n">
        <v>5960</v>
      </c>
    </row>
    <row r="52" customFormat="false" ht="12.75" hidden="false" customHeight="false" outlineLevel="0" collapsed="false">
      <c r="B52" s="29" t="s">
        <v>37</v>
      </c>
      <c r="C52" s="30" t="n">
        <v>873</v>
      </c>
      <c r="D52" s="0" t="n">
        <v>7.48</v>
      </c>
      <c r="E52" s="0" t="n">
        <f aca="false">1.015*1.01375</f>
        <v>1.02895625</v>
      </c>
      <c r="F52" s="0" t="n">
        <v>2.11</v>
      </c>
      <c r="G52" s="0" t="n">
        <v>1.12992</v>
      </c>
      <c r="H52" s="0" t="n">
        <f aca="false">(D52*E52)+(F52*G52)</f>
        <v>10.08072395</v>
      </c>
      <c r="I52" s="0" t="n">
        <f aca="false">C52*H52</f>
        <v>8800.47200835</v>
      </c>
      <c r="J52" s="0" t="n">
        <v>8800</v>
      </c>
    </row>
    <row r="53" customFormat="false" ht="12.75" hidden="false" customHeight="false" outlineLevel="0" collapsed="false">
      <c r="B53" s="29" t="s">
        <v>38</v>
      </c>
      <c r="C53" s="30" t="n">
        <v>387</v>
      </c>
      <c r="D53" s="0" t="n">
        <v>7.48</v>
      </c>
      <c r="E53" s="0" t="n">
        <f aca="false">1.015*1.01375</f>
        <v>1.02895625</v>
      </c>
      <c r="F53" s="0" t="n">
        <v>2.11</v>
      </c>
      <c r="G53" s="0" t="n">
        <v>1.12992</v>
      </c>
      <c r="H53" s="0" t="n">
        <f aca="false">(D53*E53)+(F53*G53)</f>
        <v>10.08072395</v>
      </c>
      <c r="I53" s="0" t="n">
        <f aca="false">C53*H53</f>
        <v>3901.24016865</v>
      </c>
      <c r="J53" s="0" t="n">
        <v>3900</v>
      </c>
    </row>
    <row r="54" customFormat="false" ht="12.75" hidden="false" customHeight="false" outlineLevel="0" collapsed="false">
      <c r="B54" s="29" t="s">
        <v>39</v>
      </c>
      <c r="C54" s="29" t="n">
        <f aca="false">SUM(C43:C53)</f>
        <v>12595</v>
      </c>
      <c r="I54" s="0" t="n">
        <f aca="false">SUM(I43:I53)</f>
        <v>74234.4511678</v>
      </c>
      <c r="J54" s="0" t="n">
        <f aca="false">SUM(J44:J53)</f>
        <v>74200</v>
      </c>
    </row>
    <row r="55" customFormat="false" ht="12.75" hidden="false" customHeight="false" outlineLevel="0" collapsed="false">
      <c r="C55" s="0" t="n">
        <f aca="false">SUM(C44:C53)</f>
        <v>7364</v>
      </c>
      <c r="I55" s="0" t="n">
        <v>73800</v>
      </c>
    </row>
    <row r="57" customFormat="false" ht="51" hidden="false" customHeight="true" outlineLevel="0" collapsed="false"/>
    <row r="59" customFormat="false" ht="12.75" hidden="false" customHeight="false" outlineLevel="0" collapsed="false">
      <c r="D59" s="0" t="n">
        <f aca="false">73800/C55</f>
        <v>10.0217273221076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09T06:02:50Z</cp:lastPrinted>
  <dcterms:modified xsi:type="dcterms:W3CDTF">2018-11-09T06:02:57Z</dcterms:modified>
  <cp:revision>0</cp:revision>
  <dc:subject/>
  <dc:title/>
</cp:coreProperties>
</file>